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2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Publicación WordPress (Video Contactor)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Circuitos Electrónicos (Trab.Invest.)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LAB 3:</t>
  </si>
  <si>
    <t xml:space="preserve">EVAP4 :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0"/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/>
      <c r="L8" s="82" t="n">
        <v>15</v>
      </c>
      <c r="M8" s="82"/>
      <c r="N8" s="82"/>
      <c r="O8" s="83"/>
      <c r="P8" s="82"/>
      <c r="Q8" s="82"/>
      <c r="R8" s="84" t="n">
        <f aca="false">ROUND(SUM(K8:N8)/4,1)</f>
        <v>3.8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542857142857143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/>
      <c r="L10" s="82"/>
      <c r="M10" s="82"/>
      <c r="N10" s="96"/>
      <c r="O10" s="98"/>
      <c r="P10" s="82"/>
      <c r="Q10" s="82"/>
      <c r="R10" s="84" t="n">
        <f aca="false">ROUND(SUM(K10:N10)/4,1)</f>
        <v>0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/>
      <c r="L13" s="82"/>
      <c r="M13" s="82"/>
      <c r="N13" s="96"/>
      <c r="O13" s="97"/>
      <c r="P13" s="82"/>
      <c r="Q13" s="102"/>
      <c r="R13" s="84" t="n">
        <f aca="false">ROUND(SUM(K13:N13)/4,1)</f>
        <v>0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0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/>
      <c r="M14" s="82"/>
      <c r="N14" s="96"/>
      <c r="O14" s="98"/>
      <c r="P14" s="83"/>
      <c r="Q14" s="102"/>
      <c r="R14" s="84" t="n">
        <f aca="false">ROUND(SUM(K14:N14)/4,1)</f>
        <v>3.5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5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/>
      <c r="L15" s="82"/>
      <c r="M15" s="82"/>
      <c r="N15" s="96"/>
      <c r="O15" s="97"/>
      <c r="P15" s="82"/>
      <c r="Q15" s="102"/>
      <c r="R15" s="84" t="n">
        <f aca="false">ROUND(SUM(K15:N15)/4,1)</f>
        <v>0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/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3.8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.542857142857143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/>
      <c r="L17" s="82" t="n">
        <v>13</v>
      </c>
      <c r="M17" s="82"/>
      <c r="N17" s="96"/>
      <c r="O17" s="83"/>
      <c r="P17" s="82"/>
      <c r="Q17" s="82"/>
      <c r="R17" s="84" t="n">
        <f aca="false">ROUND(SUM(K17:N17)/4,1)</f>
        <v>3.3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471428571428571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/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4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571428571428571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3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7.3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0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/>
      <c r="L22" s="82"/>
      <c r="M22" s="82"/>
      <c r="N22" s="96"/>
      <c r="O22" s="83"/>
      <c r="P22" s="82"/>
      <c r="Q22" s="82"/>
      <c r="R22" s="84" t="n">
        <f aca="false">ROUND(SUM(K22:N22)/4,1)</f>
        <v>0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/>
      <c r="L23" s="82"/>
      <c r="M23" s="82"/>
      <c r="N23" s="96"/>
      <c r="O23" s="97"/>
      <c r="P23" s="82"/>
      <c r="Q23" s="82"/>
      <c r="R23" s="84" t="n">
        <f aca="false">ROUND(SUM(K23:N23)/4,1)</f>
        <v>0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/>
      <c r="E31" s="110"/>
      <c r="F31" s="110"/>
      <c r="G31" s="110"/>
      <c r="H31" s="110"/>
      <c r="I31" s="110"/>
      <c r="J31" s="110"/>
      <c r="K31" s="110" t="s">
        <v>99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0</v>
      </c>
      <c r="E32" s="110"/>
      <c r="F32" s="110"/>
      <c r="G32" s="110"/>
      <c r="H32" s="110"/>
      <c r="I32" s="110"/>
      <c r="J32" s="110"/>
      <c r="K32" s="110" t="s">
        <v>101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2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3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5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6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/>
      <c r="N5" s="31"/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7</v>
      </c>
      <c r="AH7" s="72"/>
      <c r="AI7" s="72" t="s">
        <v>48</v>
      </c>
      <c r="AJ7" s="73" t="s">
        <v>108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09</v>
      </c>
      <c r="E8" s="103"/>
      <c r="F8" s="101"/>
      <c r="G8" s="101"/>
      <c r="H8" s="81"/>
      <c r="I8" s="101"/>
      <c r="J8" s="81"/>
      <c r="K8" s="82"/>
      <c r="L8" s="82" t="n">
        <v>13</v>
      </c>
      <c r="M8" s="82"/>
      <c r="N8" s="96"/>
      <c r="O8" s="104"/>
      <c r="P8" s="82"/>
      <c r="Q8" s="82"/>
      <c r="R8" s="84" t="n">
        <f aca="false">ROUND(SUM(K8:N8)/4,1)</f>
        <v>3.3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471428571428571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0</v>
      </c>
      <c r="E9" s="103"/>
      <c r="F9" s="100"/>
      <c r="G9" s="100"/>
      <c r="H9" s="81"/>
      <c r="I9" s="81"/>
      <c r="J9" s="81"/>
      <c r="K9" s="82"/>
      <c r="L9" s="82"/>
      <c r="M9" s="82"/>
      <c r="N9" s="96"/>
      <c r="O9" s="97"/>
      <c r="P9" s="82"/>
      <c r="Q9" s="82"/>
      <c r="R9" s="84" t="n">
        <f aca="false">ROUND(SUM(K9:N9)/4,1)</f>
        <v>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1</v>
      </c>
      <c r="E10" s="103"/>
      <c r="F10" s="100"/>
      <c r="G10" s="100"/>
      <c r="H10" s="81"/>
      <c r="I10" s="81"/>
      <c r="J10" s="81"/>
      <c r="K10" s="82"/>
      <c r="L10" s="82"/>
      <c r="M10" s="82"/>
      <c r="N10" s="96"/>
      <c r="O10" s="97"/>
      <c r="P10" s="82"/>
      <c r="Q10" s="82"/>
      <c r="R10" s="84" t="n">
        <f aca="false">ROUND(SUM(K10:N10)/4,1)</f>
        <v>0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0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2</v>
      </c>
      <c r="E11" s="103"/>
      <c r="F11" s="100"/>
      <c r="G11" s="100"/>
      <c r="H11" s="81"/>
      <c r="I11" s="81"/>
      <c r="J11" s="81"/>
      <c r="K11" s="82"/>
      <c r="L11" s="82"/>
      <c r="M11" s="82"/>
      <c r="N11" s="96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3</v>
      </c>
      <c r="E12" s="103"/>
      <c r="F12" s="100"/>
      <c r="G12" s="100"/>
      <c r="H12" s="81"/>
      <c r="I12" s="81"/>
      <c r="J12" s="81"/>
      <c r="K12" s="82"/>
      <c r="L12" s="82"/>
      <c r="M12" s="82"/>
      <c r="N12" s="96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4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96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5</v>
      </c>
      <c r="E14" s="103"/>
      <c r="F14" s="100"/>
      <c r="G14" s="100"/>
      <c r="H14" s="81"/>
      <c r="I14" s="101"/>
      <c r="J14" s="81"/>
      <c r="K14" s="82"/>
      <c r="L14" s="82"/>
      <c r="M14" s="82"/>
      <c r="N14" s="96"/>
      <c r="O14" s="97"/>
      <c r="P14" s="82"/>
      <c r="Q14" s="82"/>
      <c r="R14" s="84" t="n">
        <f aca="false">ROUND(SUM(K14:N14)/4,1)</f>
        <v>0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6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96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7</v>
      </c>
      <c r="E16" s="103"/>
      <c r="F16" s="101"/>
      <c r="G16" s="101"/>
      <c r="H16" s="81"/>
      <c r="I16" s="101"/>
      <c r="J16" s="81"/>
      <c r="K16" s="82"/>
      <c r="L16" s="82"/>
      <c r="M16" s="82"/>
      <c r="N16" s="96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18</v>
      </c>
      <c r="E17" s="103"/>
      <c r="F17" s="101"/>
      <c r="G17" s="101"/>
      <c r="H17" s="81"/>
      <c r="I17" s="101"/>
      <c r="J17" s="81"/>
      <c r="K17" s="82"/>
      <c r="L17" s="82" t="n">
        <v>14</v>
      </c>
      <c r="M17" s="82"/>
      <c r="N17" s="96"/>
      <c r="O17" s="98"/>
      <c r="P17" s="82"/>
      <c r="Q17" s="82"/>
      <c r="R17" s="84" t="n">
        <f aca="false">ROUND(SUM(K17:N17)/4,1)</f>
        <v>3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5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19</v>
      </c>
      <c r="E18" s="103"/>
      <c r="F18" s="101"/>
      <c r="G18" s="101"/>
      <c r="H18" s="81"/>
      <c r="I18" s="101"/>
      <c r="J18" s="81"/>
      <c r="K18" s="82"/>
      <c r="L18" s="82"/>
      <c r="M18" s="82"/>
      <c r="N18" s="96"/>
      <c r="O18" s="98"/>
      <c r="P18" s="82"/>
      <c r="Q18" s="82"/>
      <c r="R18" s="84" t="n">
        <f aca="false">ROUND(SUM(K18:N18)/4,1)</f>
        <v>0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0</v>
      </c>
      <c r="E19" s="103"/>
      <c r="F19" s="101"/>
      <c r="G19" s="101"/>
      <c r="H19" s="81"/>
      <c r="I19" s="101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1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/>
      <c r="N20" s="96"/>
      <c r="O20" s="97"/>
      <c r="P20" s="82"/>
      <c r="Q20" s="82"/>
      <c r="R20" s="84" t="n">
        <f aca="false">ROUND(SUM(K20:N20)/4,1)</f>
        <v>8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14285714285714</v>
      </c>
    </row>
    <row r="21" customFormat="false" ht="15.75" hidden="false" customHeight="false" outlineLevel="0" collapsed="false">
      <c r="B21" s="76" t="n">
        <v>14</v>
      </c>
      <c r="C21" s="125" t="s">
        <v>122</v>
      </c>
      <c r="D21" s="126" t="s">
        <v>123</v>
      </c>
      <c r="E21" s="103"/>
      <c r="F21" s="101"/>
      <c r="G21" s="101"/>
      <c r="H21" s="81"/>
      <c r="I21" s="101"/>
      <c r="J21" s="81"/>
      <c r="K21" s="82"/>
      <c r="L21" s="82"/>
      <c r="M21" s="82"/>
      <c r="N21" s="96"/>
      <c r="O21" s="98"/>
      <c r="P21" s="82"/>
      <c r="Q21" s="82"/>
      <c r="R21" s="84" t="n">
        <f aca="false">ROUND(SUM(K21:N21)/4,1)</f>
        <v>0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4</v>
      </c>
      <c r="E22" s="103"/>
      <c r="F22" s="101"/>
      <c r="G22" s="101"/>
      <c r="H22" s="81"/>
      <c r="I22" s="101"/>
      <c r="J22" s="81"/>
      <c r="K22" s="82"/>
      <c r="L22" s="82"/>
      <c r="M22" s="82"/>
      <c r="N22" s="96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5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96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96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96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96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96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96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6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7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28</v>
      </c>
      <c r="D32" s="110"/>
      <c r="E32" s="110"/>
      <c r="F32" s="110"/>
      <c r="G32" s="110"/>
      <c r="H32" s="110"/>
      <c r="I32" s="110"/>
      <c r="J32" s="110"/>
      <c r="K32" s="110" t="s">
        <v>99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29</v>
      </c>
      <c r="D33" s="110"/>
      <c r="E33" s="110"/>
      <c r="F33" s="110"/>
      <c r="G33" s="110"/>
      <c r="H33" s="110"/>
      <c r="I33" s="110"/>
      <c r="J33" s="110"/>
      <c r="K33" s="110" t="s">
        <v>101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2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3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4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5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6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0</v>
      </c>
      <c r="AC5" s="37" t="s">
        <v>131</v>
      </c>
      <c r="AD5" s="37" t="s">
        <v>132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3</v>
      </c>
      <c r="AA7" s="69" t="s">
        <v>134</v>
      </c>
      <c r="AB7" s="70" t="s">
        <v>135</v>
      </c>
      <c r="AC7" s="69" t="s">
        <v>136</v>
      </c>
      <c r="AD7" s="71" t="s">
        <v>137</v>
      </c>
      <c r="AE7" s="69" t="s">
        <v>138</v>
      </c>
      <c r="AF7" s="72" t="s">
        <v>139</v>
      </c>
      <c r="AG7" s="72" t="s">
        <v>47</v>
      </c>
      <c r="AH7" s="72"/>
      <c r="AI7" s="72" t="s">
        <v>140</v>
      </c>
      <c r="AJ7" s="73" t="s">
        <v>141</v>
      </c>
      <c r="AK7" s="73"/>
      <c r="AL7" s="74" t="s">
        <v>50</v>
      </c>
      <c r="AM7" s="75" t="s">
        <v>51</v>
      </c>
      <c r="AO7" s="131" t="s">
        <v>142</v>
      </c>
      <c r="AP7" s="131" t="s">
        <v>143</v>
      </c>
      <c r="AQ7" s="131" t="s">
        <v>144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5</v>
      </c>
      <c r="G8" s="80" t="s">
        <v>146</v>
      </c>
      <c r="H8" s="81" t="s">
        <v>147</v>
      </c>
      <c r="I8" s="81"/>
      <c r="J8" s="80"/>
      <c r="K8" s="82" t="n">
        <f aca="false">+'IIEE-1 (A)'!K8</f>
        <v>0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3.8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48</v>
      </c>
      <c r="G9" s="80" t="s">
        <v>149</v>
      </c>
      <c r="H9" s="81" t="s">
        <v>150</v>
      </c>
      <c r="I9" s="80" t="s">
        <v>150</v>
      </c>
      <c r="J9" s="81" t="s">
        <v>151</v>
      </c>
      <c r="K9" s="82" t="n">
        <f aca="false">+'IIEE-1 (A)'!K9</f>
        <v>0</v>
      </c>
      <c r="L9" s="82" t="n">
        <f aca="false">+'IIEE-1 (A)'!L9</f>
        <v>0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0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0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0</v>
      </c>
      <c r="L10" s="82" t="n">
        <f aca="false">+'IIEE-1 (A)'!L10</f>
        <v>0</v>
      </c>
      <c r="M10" s="82" t="n">
        <f aca="false">+'IIEE-1 (A)'!M10</f>
        <v>0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0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0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2</v>
      </c>
      <c r="G11" s="100" t="s">
        <v>153</v>
      </c>
      <c r="H11" s="81" t="s">
        <v>154</v>
      </c>
      <c r="I11" s="81" t="s">
        <v>154</v>
      </c>
      <c r="J11" s="81" t="s">
        <v>155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0</v>
      </c>
      <c r="L12" s="82" t="n">
        <f aca="false">+'IIEE-1 (A)'!L12</f>
        <v>0</v>
      </c>
      <c r="M12" s="82" t="n">
        <f aca="false">+'IIEE-1 (A)'!M12</f>
        <v>0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0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0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6</v>
      </c>
      <c r="G13" s="100" t="s">
        <v>157</v>
      </c>
      <c r="H13" s="81" t="s">
        <v>158</v>
      </c>
      <c r="I13" s="101" t="s">
        <v>159</v>
      </c>
      <c r="J13" s="101"/>
      <c r="K13" s="82" t="n">
        <f aca="false">+'IIEE-1 (A)'!K13</f>
        <v>0</v>
      </c>
      <c r="L13" s="82" t="n">
        <f aca="false">+'IIEE-1 (A)'!L13</f>
        <v>0</v>
      </c>
      <c r="M13" s="82" t="n">
        <f aca="false">+'IIEE-1 (A)'!M13</f>
        <v>0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0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0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0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3.5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0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0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0</v>
      </c>
      <c r="G16" s="100" t="s">
        <v>161</v>
      </c>
      <c r="H16" s="105" t="s">
        <v>162</v>
      </c>
      <c r="I16" s="101"/>
      <c r="J16" s="101"/>
      <c r="K16" s="82" t="n">
        <f aca="false">+'IIEE-1 (A)'!K16</f>
        <v>0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3.8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3</v>
      </c>
      <c r="G17" s="100" t="s">
        <v>164</v>
      </c>
      <c r="H17" s="81" t="s">
        <v>165</v>
      </c>
      <c r="I17" s="101" t="s">
        <v>166</v>
      </c>
      <c r="J17" s="81" t="s">
        <v>167</v>
      </c>
      <c r="K17" s="82" t="n">
        <f aca="false">+'IIEE-1 (A)'!K17</f>
        <v>0</v>
      </c>
      <c r="L17" s="82" t="n">
        <f aca="false">+'IIEE-1 (A)'!L17</f>
        <v>13</v>
      </c>
      <c r="M17" s="82" t="n">
        <f aca="false">+'IIEE-1 (A)'!M17</f>
        <v>0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3.3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0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68</v>
      </c>
      <c r="G18" s="80" t="s">
        <v>169</v>
      </c>
      <c r="H18" s="81" t="s">
        <v>170</v>
      </c>
      <c r="I18" s="80" t="s">
        <v>171</v>
      </c>
      <c r="J18" s="81" t="s">
        <v>172</v>
      </c>
      <c r="K18" s="82" t="n">
        <f aca="false">+'IIEE-1 (A)'!K18</f>
        <v>0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4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3</v>
      </c>
      <c r="G20" s="100" t="s">
        <v>174</v>
      </c>
      <c r="H20" s="81" t="s">
        <v>175</v>
      </c>
      <c r="I20" s="101" t="s">
        <v>176</v>
      </c>
      <c r="J20" s="81" t="s">
        <v>177</v>
      </c>
      <c r="K20" s="82" t="n">
        <f aca="false">+'IIEE-1 (A)'!K20</f>
        <v>13</v>
      </c>
      <c r="L20" s="82" t="n">
        <f aca="false">+'IIEE-1 (A)'!L20</f>
        <v>16</v>
      </c>
      <c r="M20" s="82" t="n">
        <f aca="false">+'IIEE-1 (A)'!M20</f>
        <v>0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7.3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1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0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0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0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0</v>
      </c>
      <c r="L22" s="82" t="n">
        <f aca="false">+'IIEE-1 (A)'!L22</f>
        <v>0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0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0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78</v>
      </c>
      <c r="G23" s="80" t="s">
        <v>179</v>
      </c>
      <c r="H23" s="81" t="s">
        <v>180</v>
      </c>
      <c r="I23" s="80" t="s">
        <v>181</v>
      </c>
      <c r="J23" s="81" t="s">
        <v>182</v>
      </c>
      <c r="K23" s="82" t="n">
        <f aca="false">+'IIEE-1 (A)'!K23</f>
        <v>0</v>
      </c>
      <c r="L23" s="82" t="n">
        <f aca="false">+'IIEE-1 (A)'!L23</f>
        <v>0</v>
      </c>
      <c r="M23" s="82" t="n">
        <f aca="false">+'IIEE-1 (A)'!M23</f>
        <v>0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0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0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3</v>
      </c>
      <c r="G24" s="100" t="s">
        <v>184</v>
      </c>
      <c r="H24" s="81" t="s">
        <v>185</v>
      </c>
      <c r="I24" s="101"/>
      <c r="J24" s="81" t="s">
        <v>186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7</v>
      </c>
      <c r="G26" s="100" t="s">
        <v>188</v>
      </c>
      <c r="H26" s="81" t="s">
        <v>189</v>
      </c>
      <c r="I26" s="101" t="s">
        <v>189</v>
      </c>
      <c r="J26" s="81" t="s">
        <v>190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1</v>
      </c>
      <c r="G29" s="100" t="s">
        <v>192</v>
      </c>
      <c r="H29" s="81" t="s">
        <v>193</v>
      </c>
      <c r="I29" s="81" t="s">
        <v>194</v>
      </c>
      <c r="J29" s="81" t="s">
        <v>195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0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3.3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0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0</v>
      </c>
      <c r="L30" s="82" t="n">
        <f aca="false">+'IIEE-1 (B)'!L9</f>
        <v>0</v>
      </c>
      <c r="M30" s="82" t="n">
        <f aca="false">+'IIEE-1 (B)'!M9</f>
        <v>0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0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0</v>
      </c>
      <c r="M31" s="82" t="n">
        <f aca="false">+'IIEE-1 (B)'!M10</f>
        <v>0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0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0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6</v>
      </c>
      <c r="G33" s="100" t="s">
        <v>197</v>
      </c>
      <c r="H33" s="81" t="s">
        <v>198</v>
      </c>
      <c r="I33" s="101"/>
      <c r="J33" s="81" t="s">
        <v>199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0</v>
      </c>
      <c r="G34" s="100" t="s">
        <v>201</v>
      </c>
      <c r="H34" s="81" t="s">
        <v>202</v>
      </c>
      <c r="I34" s="101" t="s">
        <v>203</v>
      </c>
      <c r="J34" s="81" t="s">
        <v>204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5</v>
      </c>
      <c r="G35" s="101" t="s">
        <v>206</v>
      </c>
      <c r="H35" s="81" t="s">
        <v>207</v>
      </c>
      <c r="I35" s="101" t="s">
        <v>207</v>
      </c>
      <c r="J35" s="81" t="s">
        <v>208</v>
      </c>
      <c r="K35" s="82" t="n">
        <f aca="false">+'IIEE-1 (B)'!K14</f>
        <v>0</v>
      </c>
      <c r="L35" s="82" t="n">
        <f aca="false">+'IIEE-1 (B)'!L14</f>
        <v>0</v>
      </c>
      <c r="M35" s="82" t="n">
        <f aca="false">+'IIEE-1 (B)'!M14</f>
        <v>0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0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0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0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0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0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0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0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8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1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0</v>
      </c>
      <c r="L42" s="82" t="n">
        <f aca="false">+'IIEE-1 (B)'!L21</f>
        <v>0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0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0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6</v>
      </c>
      <c r="D51" s="110" t="s">
        <v>209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0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7</v>
      </c>
      <c r="D52" s="110" t="s">
        <v>211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2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28</v>
      </c>
      <c r="D53" s="110" t="s">
        <v>213</v>
      </c>
      <c r="E53" s="110"/>
      <c r="F53" s="110"/>
      <c r="G53" s="110"/>
      <c r="H53" s="110"/>
      <c r="I53" s="110"/>
      <c r="J53" s="110"/>
      <c r="K53" s="110" t="s">
        <v>99</v>
      </c>
      <c r="L53" s="110"/>
      <c r="M53" s="110" t="s">
        <v>214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29</v>
      </c>
      <c r="D54" s="110" t="s">
        <v>215</v>
      </c>
      <c r="E54" s="110"/>
      <c r="F54" s="110"/>
      <c r="G54" s="110"/>
      <c r="H54" s="110"/>
      <c r="I54" s="110"/>
      <c r="J54" s="110"/>
      <c r="K54" s="110" t="s">
        <v>101</v>
      </c>
      <c r="L54" s="110"/>
      <c r="M54" s="110" t="s">
        <v>216</v>
      </c>
      <c r="N54" s="110"/>
      <c r="O54" s="110"/>
      <c r="P54" s="110"/>
      <c r="Q54" s="110"/>
      <c r="R54" s="110"/>
      <c r="S54" s="110"/>
      <c r="T54" s="110"/>
      <c r="U54" s="114"/>
      <c r="V54" s="115" t="s">
        <v>102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3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4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5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6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7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6</v>
      </c>
      <c r="D62" s="155" t="s">
        <v>218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18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19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7</v>
      </c>
      <c r="D63" s="155" t="s">
        <v>220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1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28</v>
      </c>
      <c r="D64" s="155" t="s">
        <v>222</v>
      </c>
      <c r="E64" s="155"/>
      <c r="F64" s="155"/>
      <c r="G64" s="155"/>
      <c r="H64" s="155"/>
      <c r="I64" s="155"/>
      <c r="J64" s="155"/>
      <c r="K64" s="155" t="s">
        <v>99</v>
      </c>
      <c r="L64" s="155"/>
      <c r="M64" s="155" t="s">
        <v>223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4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1</v>
      </c>
      <c r="L65" s="155"/>
      <c r="M65" s="155" t="s">
        <v>225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6</v>
      </c>
      <c r="L66" s="155"/>
      <c r="M66" s="155" t="s">
        <v>227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28</v>
      </c>
      <c r="L67" s="156"/>
      <c r="M67" s="155" t="s">
        <v>229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0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1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2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3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4</v>
      </c>
      <c r="L70" s="156"/>
      <c r="M70" s="155" t="s">
        <v>235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6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7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09</v>
      </c>
      <c r="K73" s="120"/>
      <c r="M73" s="110" t="s">
        <v>210</v>
      </c>
    </row>
    <row r="74" customFormat="false" ht="9.95" hidden="false" customHeight="true" outlineLevel="0" collapsed="false">
      <c r="C74" s="120"/>
      <c r="D74" s="110" t="s">
        <v>211</v>
      </c>
      <c r="K74" s="120"/>
      <c r="M74" s="113" t="s">
        <v>212</v>
      </c>
    </row>
    <row r="75" customFormat="false" ht="9.95" hidden="false" customHeight="true" outlineLevel="0" collapsed="false">
      <c r="C75" s="120"/>
      <c r="D75" s="110" t="s">
        <v>213</v>
      </c>
      <c r="K75" s="120"/>
      <c r="M75" s="110" t="s">
        <v>238</v>
      </c>
    </row>
    <row r="76" customFormat="false" ht="9.95" hidden="false" customHeight="true" outlineLevel="0" collapsed="false">
      <c r="C76" s="120"/>
      <c r="D76" s="110" t="s">
        <v>215</v>
      </c>
      <c r="K76" s="120"/>
      <c r="M76" s="110" t="s">
        <v>216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39</v>
      </c>
      <c r="I2" s="178" t="s">
        <v>240</v>
      </c>
      <c r="J2" s="179" t="n">
        <f aca="true">NOW()</f>
        <v>46232.862777911</v>
      </c>
    </row>
    <row r="3" customFormat="false" ht="15.75" hidden="false" customHeight="false" outlineLevel="0" collapsed="false">
      <c r="B3" s="180" t="s">
        <v>241</v>
      </c>
      <c r="H3" s="181" t="s">
        <v>51</v>
      </c>
      <c r="I3" s="178" t="s">
        <v>242</v>
      </c>
      <c r="J3" s="182" t="n">
        <v>0.00972222222222222</v>
      </c>
    </row>
    <row r="4" customFormat="false" ht="15" hidden="false" customHeight="false" outlineLevel="0" collapsed="false">
      <c r="B4" s="178" t="s">
        <v>243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4</v>
      </c>
      <c r="J5" s="188" t="s">
        <v>245</v>
      </c>
      <c r="L5" s="182"/>
    </row>
    <row r="6" customFormat="false" ht="15" hidden="false" customHeight="false" outlineLevel="0" collapsed="false">
      <c r="B6" s="178" t="s">
        <v>246</v>
      </c>
      <c r="D6" s="189" t="s">
        <v>247</v>
      </c>
      <c r="L6" s="190"/>
    </row>
    <row r="7" customFormat="false" ht="15" hidden="false" customHeight="false" outlineLevel="0" collapsed="false">
      <c r="B7" s="178" t="s">
        <v>248</v>
      </c>
      <c r="D7" s="191" t="s">
        <v>249</v>
      </c>
      <c r="G7" s="178" t="s">
        <v>250</v>
      </c>
      <c r="H7" s="192" t="s">
        <v>251</v>
      </c>
      <c r="I7" s="178" t="s">
        <v>252</v>
      </c>
      <c r="J7" s="193" t="n">
        <v>1</v>
      </c>
    </row>
    <row r="8" customFormat="false" ht="18.75" hidden="false" customHeight="false" outlineLevel="0" collapsed="false">
      <c r="B8" s="194" t="s">
        <v>253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4</v>
      </c>
      <c r="E9" s="196"/>
      <c r="F9" s="197" t="s">
        <v>255</v>
      </c>
      <c r="G9" s="197" t="s">
        <v>256</v>
      </c>
      <c r="H9" s="197" t="s">
        <v>257</v>
      </c>
      <c r="I9" s="197" t="s">
        <v>258</v>
      </c>
      <c r="J9" s="197" t="s">
        <v>257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0</v>
      </c>
      <c r="H11" s="200" t="str">
        <f aca="false">VLOOKUP(G11,Letras!A$1:B$21,2,FALSE())</f>
        <v>Cer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0</v>
      </c>
      <c r="H12" s="200" t="str">
        <f aca="false">VLOOKUP(G12,Letras!A$1:B$21,2,FALSE())</f>
        <v>Cero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0</v>
      </c>
      <c r="H14" s="200" t="str">
        <f aca="false">VLOOKUP(G14,Letras!A$1:B$21,2,FALSE())</f>
        <v>Cero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0</v>
      </c>
      <c r="H15" s="200" t="str">
        <f aca="false">VLOOKUP(G15,Letras!A$1:B$21,2,FALSE())</f>
        <v>Cer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0</v>
      </c>
      <c r="H19" s="200" t="str">
        <f aca="false">VLOOKUP(G19,Letras!A$1:B$21,2,FALSE())</f>
        <v>Cer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1</v>
      </c>
      <c r="H22" s="200" t="str">
        <f aca="false">VLOOKUP(G22,Letras!A$1:B$21,2,FALSE())</f>
        <v>Uno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0</v>
      </c>
      <c r="H23" s="200" t="str">
        <f aca="false">VLOOKUP(G23,Letras!A$1:B$21,2,FALSE())</f>
        <v>Cer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0</v>
      </c>
      <c r="H24" s="200" t="str">
        <f aca="false">VLOOKUP(G24,Letras!A$1:B$21,2,FALSE())</f>
        <v>Cer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0</v>
      </c>
      <c r="H25" s="200" t="str">
        <f aca="false">VLOOKUP(G25,Letras!A$1:B$21,2,FALSE())</f>
        <v>Cero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0</v>
      </c>
      <c r="H31" s="200" t="str">
        <f aca="false">VLOOKUP(G31,Letras!A$1:B$21,2,FALSE())</f>
        <v>Cer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0</v>
      </c>
      <c r="H32" s="200" t="str">
        <f aca="false">VLOOKUP(G32,Letras!A$1:B$21,2,FALSE())</f>
        <v>Cer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0</v>
      </c>
      <c r="H33" s="200" t="str">
        <f aca="false">VLOOKUP(G33,Letras!A$1:B$21,2,FALSE())</f>
        <v>Cer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0</v>
      </c>
      <c r="H37" s="200" t="str">
        <f aca="false">VLOOKUP(G37,Letras!A$1:B$21,2,FALSE())</f>
        <v>Cer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1</v>
      </c>
      <c r="H43" s="200" t="str">
        <f aca="false">VLOOKUP(G43,Letras!A$1:B$21,2,FALSE())</f>
        <v>Uno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0</v>
      </c>
      <c r="H44" s="200" t="str">
        <f aca="false">VLOOKUP(G44,Letras!A$1:B$21,2,FALSE())</f>
        <v>Cer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5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0</v>
      </c>
      <c r="E56" s="0" t="s">
        <v>261</v>
      </c>
      <c r="I56" s="0" t="s">
        <v>26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3</v>
      </c>
    </row>
    <row r="2" customFormat="false" ht="15" hidden="false" customHeight="false" outlineLevel="0" collapsed="false">
      <c r="A2" s="0" t="n">
        <v>1</v>
      </c>
      <c r="B2" s="0" t="s">
        <v>264</v>
      </c>
    </row>
    <row r="3" customFormat="false" ht="15" hidden="false" customHeight="false" outlineLevel="0" collapsed="false">
      <c r="A3" s="0" t="n">
        <v>2</v>
      </c>
      <c r="B3" s="0" t="s">
        <v>265</v>
      </c>
    </row>
    <row r="4" customFormat="false" ht="15" hidden="false" customHeight="false" outlineLevel="0" collapsed="false">
      <c r="A4" s="0" t="n">
        <v>3</v>
      </c>
      <c r="B4" s="0" t="s">
        <v>266</v>
      </c>
    </row>
    <row r="5" customFormat="false" ht="15" hidden="false" customHeight="false" outlineLevel="0" collapsed="false">
      <c r="A5" s="0" t="n">
        <v>4</v>
      </c>
      <c r="B5" s="0" t="s">
        <v>267</v>
      </c>
    </row>
    <row r="6" customFormat="false" ht="15" hidden="false" customHeight="false" outlineLevel="0" collapsed="false">
      <c r="A6" s="0" t="n">
        <v>5</v>
      </c>
      <c r="B6" s="0" t="s">
        <v>268</v>
      </c>
    </row>
    <row r="7" customFormat="false" ht="15" hidden="false" customHeight="false" outlineLevel="0" collapsed="false">
      <c r="A7" s="0" t="n">
        <v>6</v>
      </c>
      <c r="B7" s="0" t="s">
        <v>269</v>
      </c>
    </row>
    <row r="8" customFormat="false" ht="15" hidden="false" customHeight="false" outlineLevel="0" collapsed="false">
      <c r="A8" s="0" t="n">
        <v>7</v>
      </c>
      <c r="B8" s="0" t="s">
        <v>270</v>
      </c>
    </row>
    <row r="9" customFormat="false" ht="15" hidden="false" customHeight="false" outlineLevel="0" collapsed="false">
      <c r="A9" s="0" t="n">
        <v>8</v>
      </c>
      <c r="B9" s="0" t="s">
        <v>271</v>
      </c>
    </row>
    <row r="10" customFormat="false" ht="15" hidden="false" customHeight="false" outlineLevel="0" collapsed="false">
      <c r="A10" s="0" t="n">
        <v>9</v>
      </c>
      <c r="B10" s="0" t="s">
        <v>272</v>
      </c>
    </row>
    <row r="11" customFormat="false" ht="15" hidden="false" customHeight="false" outlineLevel="0" collapsed="false">
      <c r="A11" s="0" t="n">
        <v>10</v>
      </c>
      <c r="B11" s="0" t="s">
        <v>273</v>
      </c>
    </row>
    <row r="12" customFormat="false" ht="15" hidden="false" customHeight="false" outlineLevel="0" collapsed="false">
      <c r="A12" s="0" t="n">
        <v>11</v>
      </c>
      <c r="B12" s="0" t="s">
        <v>274</v>
      </c>
    </row>
    <row r="13" customFormat="false" ht="15" hidden="false" customHeight="false" outlineLevel="0" collapsed="false">
      <c r="A13" s="0" t="n">
        <v>12</v>
      </c>
      <c r="B13" s="0" t="s">
        <v>275</v>
      </c>
    </row>
    <row r="14" customFormat="false" ht="15" hidden="false" customHeight="false" outlineLevel="0" collapsed="false">
      <c r="A14" s="0" t="n">
        <v>13</v>
      </c>
      <c r="B14" s="0" t="s">
        <v>276</v>
      </c>
    </row>
    <row r="15" customFormat="false" ht="15" hidden="false" customHeight="false" outlineLevel="0" collapsed="false">
      <c r="A15" s="0" t="n">
        <v>14</v>
      </c>
      <c r="B15" s="0" t="s">
        <v>277</v>
      </c>
    </row>
    <row r="16" customFormat="false" ht="15" hidden="false" customHeight="false" outlineLevel="0" collapsed="false">
      <c r="A16" s="0" t="n">
        <v>15</v>
      </c>
      <c r="B16" s="0" t="s">
        <v>278</v>
      </c>
    </row>
    <row r="17" customFormat="false" ht="15" hidden="false" customHeight="false" outlineLevel="0" collapsed="false">
      <c r="A17" s="0" t="n">
        <v>16</v>
      </c>
      <c r="B17" s="0" t="s">
        <v>279</v>
      </c>
    </row>
    <row r="18" customFormat="false" ht="15" hidden="false" customHeight="false" outlineLevel="0" collapsed="false">
      <c r="A18" s="0" t="n">
        <v>17</v>
      </c>
      <c r="B18" s="0" t="s">
        <v>280</v>
      </c>
    </row>
    <row r="19" customFormat="false" ht="15" hidden="false" customHeight="false" outlineLevel="0" collapsed="false">
      <c r="A19" s="0" t="n">
        <v>18</v>
      </c>
      <c r="B19" s="0" t="s">
        <v>281</v>
      </c>
    </row>
    <row r="20" customFormat="false" ht="15" hidden="false" customHeight="false" outlineLevel="0" collapsed="false">
      <c r="A20" s="0" t="n">
        <v>19</v>
      </c>
      <c r="B20" s="0" t="s">
        <v>282</v>
      </c>
    </row>
    <row r="21" customFormat="false" ht="15" hidden="false" customHeight="false" outlineLevel="0" collapsed="false">
      <c r="A21" s="0" t="n">
        <v>20</v>
      </c>
      <c r="B21" s="0" t="s">
        <v>283</v>
      </c>
    </row>
    <row r="23" customFormat="false" ht="15" hidden="false" customHeight="false" outlineLevel="0" collapsed="false">
      <c r="A23" s="0" t="s">
        <v>133</v>
      </c>
      <c r="B23" s="201" t="s">
        <v>284</v>
      </c>
    </row>
    <row r="24" customFormat="false" ht="15" hidden="false" customHeight="false" outlineLevel="0" collapsed="false">
      <c r="A24" s="0" t="s">
        <v>134</v>
      </c>
      <c r="B24" s="201" t="s">
        <v>285</v>
      </c>
    </row>
    <row r="25" customFormat="false" ht="15" hidden="false" customHeight="false" outlineLevel="0" collapsed="false">
      <c r="A25" s="0" t="s">
        <v>135</v>
      </c>
      <c r="B25" s="201" t="s">
        <v>286</v>
      </c>
    </row>
    <row r="26" customFormat="false" ht="15" hidden="false" customHeight="false" outlineLevel="0" collapsed="false">
      <c r="A26" s="0" t="s">
        <v>136</v>
      </c>
      <c r="B26" s="201" t="s">
        <v>287</v>
      </c>
    </row>
    <row r="27" customFormat="false" ht="15" hidden="false" customHeight="false" outlineLevel="0" collapsed="false">
      <c r="A27" s="0" t="s">
        <v>137</v>
      </c>
      <c r="B27" s="201" t="s">
        <v>288</v>
      </c>
    </row>
    <row r="28" customFormat="false" ht="15" hidden="false" customHeight="false" outlineLevel="0" collapsed="false">
      <c r="A28" s="0" t="s">
        <v>139</v>
      </c>
      <c r="B28" s="201" t="s">
        <v>289</v>
      </c>
    </row>
    <row r="29" customFormat="false" ht="15" hidden="false" customHeight="false" outlineLevel="0" collapsed="false">
      <c r="A29" s="0" t="s">
        <v>140</v>
      </c>
      <c r="B29" s="201" t="s">
        <v>290</v>
      </c>
    </row>
    <row r="30" customFormat="false" ht="15" hidden="false" customHeight="false" outlineLevel="0" collapsed="false">
      <c r="A30" s="0" t="s">
        <v>51</v>
      </c>
      <c r="B30" s="20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2</v>
      </c>
      <c r="J2" s="0" t="s">
        <v>292</v>
      </c>
      <c r="P2" s="0" t="s">
        <v>293</v>
      </c>
      <c r="U2" s="0" t="s">
        <v>293</v>
      </c>
      <c r="AA2" s="0" t="s">
        <v>294</v>
      </c>
    </row>
    <row r="3" customFormat="false" ht="23.25" hidden="false" customHeight="false" outlineLevel="0" collapsed="false">
      <c r="E3" s="202" t="s">
        <v>295</v>
      </c>
      <c r="L3" s="202" t="s">
        <v>296</v>
      </c>
      <c r="P3" s="202" t="s">
        <v>297</v>
      </c>
      <c r="U3" s="202" t="s">
        <v>298</v>
      </c>
      <c r="AA3" s="202" t="s">
        <v>297</v>
      </c>
    </row>
    <row r="4" customFormat="false" ht="15" hidden="false" customHeight="false" outlineLevel="0" collapsed="false">
      <c r="B4" s="0" t="n">
        <v>1</v>
      </c>
      <c r="C4" s="120" t="s">
        <v>299</v>
      </c>
      <c r="E4" s="0" t="s">
        <v>300</v>
      </c>
      <c r="I4" s="0" t="n">
        <v>1</v>
      </c>
      <c r="J4" s="120" t="s">
        <v>301</v>
      </c>
      <c r="L4" s="0" t="s">
        <v>302</v>
      </c>
      <c r="O4" s="156" t="n">
        <v>1</v>
      </c>
      <c r="P4" s="203" t="n">
        <v>20102097</v>
      </c>
      <c r="Q4" s="204" t="s">
        <v>303</v>
      </c>
      <c r="T4" s="156" t="n">
        <v>1</v>
      </c>
      <c r="U4" s="203" t="s">
        <v>304</v>
      </c>
      <c r="V4" s="204" t="s">
        <v>305</v>
      </c>
      <c r="W4" s="156"/>
      <c r="X4" s="156"/>
      <c r="Y4" s="156"/>
      <c r="Z4" s="0" t="n">
        <v>1</v>
      </c>
      <c r="AA4" s="203" t="s">
        <v>306</v>
      </c>
      <c r="AB4" s="205" t="s">
        <v>307</v>
      </c>
      <c r="AC4" s="206"/>
    </row>
    <row r="5" customFormat="false" ht="15" hidden="false" customHeight="false" outlineLevel="0" collapsed="false">
      <c r="B5" s="0" t="n">
        <v>2</v>
      </c>
      <c r="C5" s="120" t="s">
        <v>308</v>
      </c>
      <c r="E5" s="0" t="s">
        <v>309</v>
      </c>
      <c r="I5" s="0" t="n">
        <v>2</v>
      </c>
      <c r="J5" s="120"/>
      <c r="L5" s="0" t="s">
        <v>310</v>
      </c>
      <c r="O5" s="156" t="n">
        <v>2</v>
      </c>
      <c r="P5" s="203" t="s">
        <v>311</v>
      </c>
      <c r="Q5" s="204" t="s">
        <v>312</v>
      </c>
      <c r="T5" s="156" t="n">
        <v>2</v>
      </c>
      <c r="U5" s="203" t="s">
        <v>313</v>
      </c>
      <c r="V5" s="204" t="s">
        <v>314</v>
      </c>
      <c r="W5" s="156"/>
      <c r="X5" s="156"/>
      <c r="Y5" s="156"/>
      <c r="Z5" s="0" t="n">
        <v>2</v>
      </c>
      <c r="AA5" s="203" t="s">
        <v>315</v>
      </c>
      <c r="AB5" s="205" t="s">
        <v>316</v>
      </c>
      <c r="AC5" s="206"/>
    </row>
    <row r="6" customFormat="false" ht="15" hidden="false" customHeight="false" outlineLevel="0" collapsed="false">
      <c r="B6" s="0" t="n">
        <v>3</v>
      </c>
      <c r="C6" s="120" t="s">
        <v>317</v>
      </c>
      <c r="E6" s="0" t="s">
        <v>318</v>
      </c>
      <c r="I6" s="0" t="n">
        <v>3</v>
      </c>
      <c r="J6" s="120" t="s">
        <v>319</v>
      </c>
      <c r="L6" s="0" t="s">
        <v>320</v>
      </c>
      <c r="O6" s="156" t="n">
        <v>3</v>
      </c>
      <c r="P6" s="168" t="s">
        <v>321</v>
      </c>
      <c r="Q6" s="165" t="s">
        <v>322</v>
      </c>
      <c r="T6" s="156" t="n">
        <v>3</v>
      </c>
      <c r="U6" s="203" t="s">
        <v>323</v>
      </c>
      <c r="V6" s="204" t="s">
        <v>324</v>
      </c>
      <c r="W6" s="156"/>
      <c r="X6" s="156"/>
      <c r="Y6" s="156"/>
      <c r="Z6" s="0" t="n">
        <v>3</v>
      </c>
      <c r="AA6" s="168" t="s">
        <v>325</v>
      </c>
      <c r="AB6" s="207" t="s">
        <v>326</v>
      </c>
      <c r="AC6" s="208"/>
    </row>
    <row r="7" customFormat="false" ht="15" hidden="false" customHeight="false" outlineLevel="0" collapsed="false">
      <c r="B7" s="0" t="n">
        <v>4</v>
      </c>
      <c r="C7" s="120" t="s">
        <v>327</v>
      </c>
      <c r="E7" s="0" t="s">
        <v>328</v>
      </c>
      <c r="I7" s="0" t="n">
        <v>4</v>
      </c>
      <c r="J7" s="120"/>
      <c r="L7" s="0" t="s">
        <v>329</v>
      </c>
      <c r="O7" s="156" t="n">
        <v>4</v>
      </c>
      <c r="P7" s="168" t="s">
        <v>330</v>
      </c>
      <c r="Q7" s="165" t="s">
        <v>331</v>
      </c>
      <c r="T7" s="156" t="n">
        <v>4</v>
      </c>
      <c r="U7" s="168" t="s">
        <v>332</v>
      </c>
      <c r="V7" s="165" t="s">
        <v>333</v>
      </c>
      <c r="W7" s="156"/>
      <c r="X7" s="156"/>
      <c r="Y7" s="156"/>
      <c r="Z7" s="0" t="n">
        <v>4</v>
      </c>
      <c r="AA7" s="168" t="s">
        <v>334</v>
      </c>
      <c r="AB7" s="207" t="s">
        <v>335</v>
      </c>
      <c r="AC7" s="208"/>
    </row>
    <row r="8" customFormat="false" ht="15" hidden="false" customHeight="false" outlineLevel="0" collapsed="false">
      <c r="B8" s="0" t="n">
        <v>5</v>
      </c>
      <c r="C8" s="120" t="s">
        <v>336</v>
      </c>
      <c r="E8" s="0" t="s">
        <v>337</v>
      </c>
      <c r="I8" s="0" t="n">
        <v>5</v>
      </c>
      <c r="J8" s="120" t="s">
        <v>338</v>
      </c>
      <c r="L8" s="0" t="s">
        <v>339</v>
      </c>
      <c r="O8" s="156" t="n">
        <v>5</v>
      </c>
      <c r="P8" s="168" t="s">
        <v>340</v>
      </c>
      <c r="Q8" s="165" t="s">
        <v>341</v>
      </c>
      <c r="T8" s="156" t="n">
        <v>5</v>
      </c>
      <c r="U8" s="168" t="s">
        <v>342</v>
      </c>
      <c r="V8" s="165" t="s">
        <v>343</v>
      </c>
      <c r="W8" s="156"/>
      <c r="X8" s="156"/>
      <c r="Y8" s="156"/>
      <c r="Z8" s="0" t="n">
        <v>5</v>
      </c>
      <c r="AA8" s="168" t="s">
        <v>344</v>
      </c>
      <c r="AB8" s="207" t="s">
        <v>345</v>
      </c>
      <c r="AC8" s="207"/>
    </row>
    <row r="9" customFormat="false" ht="15" hidden="false" customHeight="false" outlineLevel="0" collapsed="false">
      <c r="B9" s="0" t="n">
        <v>6</v>
      </c>
      <c r="C9" s="120" t="s">
        <v>346</v>
      </c>
      <c r="E9" s="0" t="s">
        <v>347</v>
      </c>
      <c r="I9" s="0" t="n">
        <v>6</v>
      </c>
      <c r="J9" s="120"/>
      <c r="L9" s="0" t="s">
        <v>348</v>
      </c>
      <c r="O9" s="156" t="n">
        <v>6</v>
      </c>
      <c r="P9" s="168" t="s">
        <v>349</v>
      </c>
      <c r="Q9" s="165" t="s">
        <v>350</v>
      </c>
      <c r="T9" s="156" t="n">
        <v>6</v>
      </c>
      <c r="U9" s="168" t="s">
        <v>351</v>
      </c>
      <c r="V9" s="165" t="s">
        <v>352</v>
      </c>
      <c r="W9" s="156"/>
      <c r="X9" s="156"/>
      <c r="Y9" s="156"/>
      <c r="Z9" s="0" t="n">
        <v>6</v>
      </c>
      <c r="AA9" s="168" t="s">
        <v>353</v>
      </c>
      <c r="AB9" s="207" t="s">
        <v>354</v>
      </c>
      <c r="AC9" s="207"/>
    </row>
    <row r="10" customFormat="false" ht="15" hidden="false" customHeight="false" outlineLevel="0" collapsed="false">
      <c r="B10" s="0" t="n">
        <v>7</v>
      </c>
      <c r="C10" s="120" t="s">
        <v>355</v>
      </c>
      <c r="E10" s="0" t="s">
        <v>356</v>
      </c>
      <c r="I10" s="0" t="n">
        <v>7</v>
      </c>
      <c r="J10" s="120" t="s">
        <v>357</v>
      </c>
      <c r="L10" s="0" t="s">
        <v>358</v>
      </c>
      <c r="O10" s="156" t="n">
        <v>7</v>
      </c>
      <c r="P10" s="203" t="s">
        <v>359</v>
      </c>
      <c r="Q10" s="204" t="s">
        <v>360</v>
      </c>
      <c r="T10" s="156" t="n">
        <v>7</v>
      </c>
      <c r="U10" s="168" t="s">
        <v>361</v>
      </c>
      <c r="V10" s="165" t="s">
        <v>362</v>
      </c>
      <c r="W10" s="156"/>
      <c r="X10" s="156"/>
      <c r="Y10" s="156"/>
      <c r="Z10" s="0" t="n">
        <v>7</v>
      </c>
      <c r="AA10" s="203" t="s">
        <v>323</v>
      </c>
      <c r="AB10" s="205" t="s">
        <v>363</v>
      </c>
      <c r="AC10" s="205"/>
    </row>
    <row r="11" customFormat="false" ht="15" hidden="false" customHeight="false" outlineLevel="0" collapsed="false">
      <c r="B11" s="0" t="n">
        <v>8</v>
      </c>
      <c r="C11" s="120" t="s">
        <v>364</v>
      </c>
      <c r="E11" s="0" t="s">
        <v>365</v>
      </c>
      <c r="I11" s="0" t="n">
        <v>8</v>
      </c>
      <c r="J11" s="120"/>
      <c r="L11" s="0" t="s">
        <v>366</v>
      </c>
      <c r="O11" s="156" t="n">
        <v>8</v>
      </c>
      <c r="P11" s="168" t="s">
        <v>367</v>
      </c>
      <c r="Q11" s="165" t="s">
        <v>368</v>
      </c>
      <c r="T11" s="156" t="n">
        <v>8</v>
      </c>
      <c r="U11" s="203" t="s">
        <v>369</v>
      </c>
      <c r="V11" s="204" t="s">
        <v>370</v>
      </c>
      <c r="W11" s="156"/>
      <c r="X11" s="156"/>
      <c r="Y11" s="156"/>
      <c r="Z11" s="0" t="n">
        <v>8</v>
      </c>
      <c r="AA11" s="168" t="s">
        <v>371</v>
      </c>
      <c r="AB11" s="207" t="s">
        <v>372</v>
      </c>
      <c r="AC11" s="207"/>
    </row>
    <row r="12" customFormat="false" ht="15" hidden="false" customHeight="false" outlineLevel="0" collapsed="false">
      <c r="B12" s="0" t="n">
        <v>9</v>
      </c>
      <c r="C12" s="120" t="s">
        <v>373</v>
      </c>
      <c r="E12" s="0" t="s">
        <v>374</v>
      </c>
      <c r="I12" s="0" t="n">
        <v>9</v>
      </c>
      <c r="J12" s="120"/>
      <c r="L12" s="0" t="s">
        <v>375</v>
      </c>
      <c r="O12" s="156" t="n">
        <v>9</v>
      </c>
      <c r="P12" s="203" t="s">
        <v>376</v>
      </c>
      <c r="Q12" s="204" t="s">
        <v>377</v>
      </c>
      <c r="T12" s="156" t="n">
        <v>9</v>
      </c>
      <c r="U12" s="168" t="s">
        <v>378</v>
      </c>
      <c r="V12" s="165" t="s">
        <v>379</v>
      </c>
      <c r="W12" s="156"/>
      <c r="X12" s="156"/>
      <c r="Y12" s="156"/>
      <c r="Z12" s="0" t="n">
        <v>9</v>
      </c>
      <c r="AA12" s="203" t="s">
        <v>380</v>
      </c>
      <c r="AB12" s="205" t="s">
        <v>381</v>
      </c>
      <c r="AC12" s="205"/>
    </row>
    <row r="13" customFormat="false" ht="15" hidden="false" customHeight="false" outlineLevel="0" collapsed="false">
      <c r="B13" s="0" t="n">
        <v>10</v>
      </c>
      <c r="C13" s="120" t="s">
        <v>382</v>
      </c>
      <c r="E13" s="0" t="s">
        <v>383</v>
      </c>
      <c r="I13" s="0" t="n">
        <v>10</v>
      </c>
      <c r="J13" s="120" t="s">
        <v>384</v>
      </c>
      <c r="L13" s="0" t="s">
        <v>385</v>
      </c>
      <c r="O13" s="156" t="n">
        <v>10</v>
      </c>
      <c r="P13" s="168" t="s">
        <v>386</v>
      </c>
      <c r="Q13" s="165" t="s">
        <v>387</v>
      </c>
      <c r="T13" s="156" t="n">
        <v>10</v>
      </c>
      <c r="U13" s="203" t="s">
        <v>388</v>
      </c>
      <c r="V13" s="204" t="s">
        <v>389</v>
      </c>
      <c r="W13" s="156"/>
      <c r="X13" s="156"/>
      <c r="Y13" s="156"/>
      <c r="Z13" s="0" t="n">
        <v>10</v>
      </c>
      <c r="AA13" s="168" t="s">
        <v>390</v>
      </c>
      <c r="AB13" s="207" t="s">
        <v>391</v>
      </c>
      <c r="AC13" s="207"/>
    </row>
    <row r="14" customFormat="false" ht="15" hidden="false" customHeight="false" outlineLevel="0" collapsed="false">
      <c r="B14" s="0" t="n">
        <v>11</v>
      </c>
      <c r="C14" s="120" t="s">
        <v>392</v>
      </c>
      <c r="E14" s="0" t="s">
        <v>393</v>
      </c>
      <c r="I14" s="0" t="n">
        <v>11</v>
      </c>
      <c r="J14" s="120"/>
      <c r="L14" s="0" t="s">
        <v>394</v>
      </c>
      <c r="O14" s="156" t="n">
        <v>11</v>
      </c>
      <c r="P14" s="168" t="s">
        <v>395</v>
      </c>
      <c r="Q14" s="165" t="s">
        <v>396</v>
      </c>
      <c r="T14" s="156" t="n">
        <v>11</v>
      </c>
      <c r="U14" s="168" t="s">
        <v>397</v>
      </c>
      <c r="V14" s="165" t="s">
        <v>398</v>
      </c>
      <c r="W14" s="156"/>
      <c r="X14" s="156"/>
      <c r="Y14" s="156"/>
      <c r="Z14" s="0" t="n">
        <v>11</v>
      </c>
      <c r="AA14" s="168" t="s">
        <v>399</v>
      </c>
      <c r="AB14" s="207" t="s">
        <v>400</v>
      </c>
      <c r="AC14" s="207"/>
    </row>
    <row r="15" customFormat="false" ht="15" hidden="false" customHeight="false" outlineLevel="0" collapsed="false">
      <c r="B15" s="0" t="n">
        <v>12</v>
      </c>
      <c r="C15" s="120" t="s">
        <v>401</v>
      </c>
      <c r="E15" s="0" t="s">
        <v>402</v>
      </c>
      <c r="I15" s="0" t="n">
        <v>12</v>
      </c>
      <c r="J15" s="120" t="s">
        <v>403</v>
      </c>
      <c r="L15" s="0" t="s">
        <v>404</v>
      </c>
      <c r="O15" s="156" t="n">
        <v>12</v>
      </c>
      <c r="P15" s="168" t="s">
        <v>405</v>
      </c>
      <c r="Q15" s="165" t="s">
        <v>406</v>
      </c>
      <c r="T15" s="156" t="n">
        <v>12</v>
      </c>
      <c r="U15" s="168" t="s">
        <v>407</v>
      </c>
      <c r="V15" s="165" t="s">
        <v>408</v>
      </c>
      <c r="W15" s="156"/>
      <c r="X15" s="156"/>
      <c r="Y15" s="156"/>
      <c r="Z15" s="0" t="n">
        <v>12</v>
      </c>
      <c r="AA15" s="168" t="s">
        <v>342</v>
      </c>
      <c r="AB15" s="207" t="s">
        <v>409</v>
      </c>
      <c r="AC15" s="207"/>
    </row>
    <row r="16" customFormat="false" ht="15" hidden="false" customHeight="false" outlineLevel="0" collapsed="false">
      <c r="B16" s="0" t="n">
        <v>13</v>
      </c>
      <c r="C16" s="120" t="s">
        <v>410</v>
      </c>
      <c r="E16" s="0" t="s">
        <v>411</v>
      </c>
      <c r="I16" s="0" t="n">
        <v>13</v>
      </c>
      <c r="J16" s="120"/>
      <c r="L16" s="0" t="s">
        <v>412</v>
      </c>
      <c r="O16" s="156" t="n">
        <v>13</v>
      </c>
      <c r="P16" s="168" t="s">
        <v>413</v>
      </c>
      <c r="Q16" s="165" t="s">
        <v>414</v>
      </c>
      <c r="T16" s="156" t="n">
        <v>13</v>
      </c>
      <c r="U16" s="168" t="s">
        <v>415</v>
      </c>
      <c r="V16" s="165" t="s">
        <v>416</v>
      </c>
      <c r="W16" s="156"/>
      <c r="X16" s="156"/>
      <c r="Y16" s="156"/>
      <c r="Z16" s="0" t="n">
        <v>13</v>
      </c>
      <c r="AA16" s="168" t="s">
        <v>417</v>
      </c>
      <c r="AB16" s="207" t="s">
        <v>418</v>
      </c>
      <c r="AC16" s="207"/>
    </row>
    <row r="17" customFormat="false" ht="15" hidden="false" customHeight="false" outlineLevel="0" collapsed="false">
      <c r="B17" s="0" t="n">
        <v>14</v>
      </c>
      <c r="C17" s="120" t="s">
        <v>419</v>
      </c>
      <c r="E17" s="0" t="s">
        <v>420</v>
      </c>
      <c r="I17" s="0" t="n">
        <v>14</v>
      </c>
      <c r="J17" s="120" t="s">
        <v>421</v>
      </c>
      <c r="L17" s="0" t="s">
        <v>422</v>
      </c>
      <c r="O17" s="156" t="n">
        <v>14</v>
      </c>
      <c r="P17" s="168" t="s">
        <v>423</v>
      </c>
      <c r="Q17" s="165" t="s">
        <v>424</v>
      </c>
      <c r="T17" s="156" t="n">
        <v>14</v>
      </c>
      <c r="U17" s="168" t="s">
        <v>425</v>
      </c>
      <c r="V17" s="165" t="s">
        <v>426</v>
      </c>
      <c r="W17" s="156"/>
      <c r="X17" s="156"/>
      <c r="Y17" s="156"/>
      <c r="Z17" s="0" t="n">
        <v>14</v>
      </c>
      <c r="AA17" s="168" t="s">
        <v>427</v>
      </c>
      <c r="AB17" s="207" t="s">
        <v>428</v>
      </c>
      <c r="AC17" s="207"/>
    </row>
    <row r="18" customFormat="false" ht="15" hidden="false" customHeight="false" outlineLevel="0" collapsed="false">
      <c r="B18" s="0" t="n">
        <v>15</v>
      </c>
      <c r="C18" s="120" t="s">
        <v>429</v>
      </c>
      <c r="E18" s="0" t="s">
        <v>430</v>
      </c>
      <c r="I18" s="0" t="n">
        <v>15</v>
      </c>
      <c r="J18" s="120" t="s">
        <v>431</v>
      </c>
      <c r="L18" s="0" t="s">
        <v>432</v>
      </c>
      <c r="O18" s="156" t="n">
        <v>15</v>
      </c>
      <c r="P18" s="168" t="s">
        <v>433</v>
      </c>
      <c r="Q18" s="165" t="s">
        <v>434</v>
      </c>
      <c r="T18" s="156" t="n">
        <v>15</v>
      </c>
      <c r="U18" s="168" t="s">
        <v>435</v>
      </c>
      <c r="V18" s="165" t="s">
        <v>436</v>
      </c>
      <c r="W18" s="156"/>
      <c r="X18" s="156"/>
      <c r="Y18" s="156"/>
      <c r="Z18" s="0" t="n">
        <v>15</v>
      </c>
      <c r="AA18" s="168" t="s">
        <v>437</v>
      </c>
      <c r="AB18" s="207" t="s">
        <v>438</v>
      </c>
      <c r="AC18" s="207"/>
    </row>
    <row r="19" customFormat="false" ht="15" hidden="false" customHeight="false" outlineLevel="0" collapsed="false">
      <c r="B19" s="0" t="n">
        <v>16</v>
      </c>
      <c r="C19" s="120" t="s">
        <v>439</v>
      </c>
      <c r="E19" s="0" t="s">
        <v>440</v>
      </c>
      <c r="I19" s="0" t="n">
        <v>16</v>
      </c>
      <c r="J19" s="120"/>
      <c r="L19" s="0" t="s">
        <v>441</v>
      </c>
      <c r="T19" s="156" t="n">
        <v>16</v>
      </c>
      <c r="U19" s="168" t="s">
        <v>442</v>
      </c>
      <c r="V19" s="165" t="s">
        <v>443</v>
      </c>
      <c r="W19" s="156"/>
      <c r="X19" s="156"/>
      <c r="Y19" s="156"/>
      <c r="Z19" s="0" t="n">
        <v>16</v>
      </c>
      <c r="AA19" s="168" t="s">
        <v>444</v>
      </c>
      <c r="AB19" s="207" t="s">
        <v>445</v>
      </c>
      <c r="AC19" s="207"/>
    </row>
    <row r="20" customFormat="false" ht="15" hidden="false" customHeight="false" outlineLevel="0" collapsed="false">
      <c r="B20" s="0" t="n">
        <v>17</v>
      </c>
      <c r="C20" s="120" t="s">
        <v>446</v>
      </c>
      <c r="E20" s="0" t="s">
        <v>447</v>
      </c>
      <c r="I20" s="0" t="n">
        <v>17</v>
      </c>
      <c r="J20" s="120"/>
      <c r="L20" s="0" t="s">
        <v>448</v>
      </c>
      <c r="T20" s="156" t="n">
        <v>17</v>
      </c>
      <c r="U20" s="168" t="s">
        <v>449</v>
      </c>
      <c r="V20" s="165" t="s">
        <v>450</v>
      </c>
      <c r="W20" s="156"/>
      <c r="X20" s="156"/>
      <c r="Y20" s="156"/>
      <c r="Z20" s="0" t="n">
        <v>17</v>
      </c>
      <c r="AA20" s="168" t="s">
        <v>451</v>
      </c>
      <c r="AB20" s="207" t="s">
        <v>452</v>
      </c>
      <c r="AC20" s="207"/>
    </row>
    <row r="21" customFormat="false" ht="15" hidden="false" customHeight="false" outlineLevel="0" collapsed="false">
      <c r="B21" s="0" t="n">
        <v>18</v>
      </c>
      <c r="C21" s="120" t="s">
        <v>453</v>
      </c>
      <c r="E21" s="0" t="s">
        <v>454</v>
      </c>
      <c r="I21" s="0" t="n">
        <v>18</v>
      </c>
      <c r="J21" s="120"/>
      <c r="L21" s="0" t="s">
        <v>455</v>
      </c>
      <c r="T21" s="156" t="n">
        <v>18</v>
      </c>
      <c r="U21" s="168" t="s">
        <v>456</v>
      </c>
      <c r="V21" s="165" t="s">
        <v>457</v>
      </c>
      <c r="W21" s="156"/>
      <c r="X21" s="156"/>
      <c r="Y21" s="156"/>
      <c r="Z21" s="0" t="n">
        <v>18</v>
      </c>
      <c r="AA21" s="168" t="s">
        <v>458</v>
      </c>
      <c r="AB21" s="207" t="s">
        <v>459</v>
      </c>
      <c r="AC21" s="207"/>
    </row>
    <row r="22" customFormat="false" ht="15" hidden="false" customHeight="false" outlineLevel="0" collapsed="false">
      <c r="B22" s="0" t="n">
        <v>19</v>
      </c>
      <c r="C22" s="120" t="s">
        <v>460</v>
      </c>
      <c r="E22" s="0" t="s">
        <v>461</v>
      </c>
      <c r="I22" s="0" t="n">
        <v>19</v>
      </c>
      <c r="J22" s="120" t="s">
        <v>462</v>
      </c>
      <c r="L22" s="0" t="s">
        <v>463</v>
      </c>
      <c r="T22" s="156" t="n">
        <v>19</v>
      </c>
      <c r="U22" s="168" t="s">
        <v>464</v>
      </c>
      <c r="V22" s="165" t="s">
        <v>465</v>
      </c>
      <c r="W22" s="156"/>
      <c r="X22" s="156"/>
      <c r="Y22" s="156"/>
      <c r="Z22" s="0" t="n">
        <v>19</v>
      </c>
      <c r="AA22" s="168" t="s">
        <v>415</v>
      </c>
      <c r="AB22" s="207" t="s">
        <v>466</v>
      </c>
      <c r="AC22" s="207"/>
    </row>
    <row r="23" customFormat="false" ht="15" hidden="false" customHeight="false" outlineLevel="0" collapsed="false">
      <c r="B23" s="0" t="n">
        <v>20</v>
      </c>
      <c r="C23" s="120" t="s">
        <v>467</v>
      </c>
      <c r="E23" s="0" t="s">
        <v>468</v>
      </c>
      <c r="I23" s="0" t="n">
        <v>20</v>
      </c>
      <c r="J23" s="120" t="s">
        <v>469</v>
      </c>
      <c r="L23" s="0" t="s">
        <v>470</v>
      </c>
      <c r="T23" s="156" t="n">
        <v>20</v>
      </c>
      <c r="U23" s="168" t="s">
        <v>471</v>
      </c>
      <c r="V23" s="165" t="s">
        <v>472</v>
      </c>
      <c r="W23" s="156"/>
      <c r="X23" s="156"/>
      <c r="Z23" s="0" t="n">
        <v>20</v>
      </c>
      <c r="AA23" s="168" t="s">
        <v>473</v>
      </c>
      <c r="AB23" s="207" t="s">
        <v>474</v>
      </c>
      <c r="AC23" s="207"/>
    </row>
    <row r="24" customFormat="false" ht="15" hidden="false" customHeight="false" outlineLevel="0" collapsed="false">
      <c r="B24" s="0" t="n">
        <v>21</v>
      </c>
      <c r="C24" s="120" t="s">
        <v>475</v>
      </c>
      <c r="E24" s="0" t="s">
        <v>476</v>
      </c>
      <c r="I24" s="0" t="n">
        <v>21</v>
      </c>
      <c r="J24" s="120" t="s">
        <v>477</v>
      </c>
      <c r="L24" s="0" t="s">
        <v>478</v>
      </c>
      <c r="Z24" s="0" t="n">
        <v>21</v>
      </c>
      <c r="AA24" s="168" t="s">
        <v>479</v>
      </c>
      <c r="AB24" s="207" t="s">
        <v>480</v>
      </c>
      <c r="AC24" s="207"/>
    </row>
    <row r="25" customFormat="false" ht="15" hidden="false" customHeight="false" outlineLevel="0" collapsed="false">
      <c r="B25" s="0" t="n">
        <v>22</v>
      </c>
      <c r="C25" s="120" t="s">
        <v>481</v>
      </c>
      <c r="E25" s="0" t="s">
        <v>482</v>
      </c>
      <c r="I25" s="0" t="n">
        <v>22</v>
      </c>
      <c r="J25" s="120" t="s">
        <v>483</v>
      </c>
      <c r="L25" s="0" t="s">
        <v>484</v>
      </c>
      <c r="Z25" s="0" t="n">
        <v>22</v>
      </c>
      <c r="AA25" s="168" t="s">
        <v>442</v>
      </c>
      <c r="AB25" s="207" t="s">
        <v>485</v>
      </c>
      <c r="AC25" s="207"/>
    </row>
    <row r="26" customFormat="false" ht="15" hidden="false" customHeight="false" outlineLevel="0" collapsed="false">
      <c r="B26" s="0" t="n">
        <v>23</v>
      </c>
      <c r="C26" s="120" t="s">
        <v>486</v>
      </c>
      <c r="E26" s="0" t="s">
        <v>487</v>
      </c>
      <c r="I26" s="0" t="n">
        <v>23</v>
      </c>
      <c r="J26" s="120"/>
      <c r="L26" s="0" t="s">
        <v>488</v>
      </c>
      <c r="Z26" s="0" t="n">
        <v>23</v>
      </c>
      <c r="AA26" s="168" t="s">
        <v>489</v>
      </c>
      <c r="AB26" s="207" t="s">
        <v>490</v>
      </c>
      <c r="AC26" s="207"/>
    </row>
    <row r="27" customFormat="false" ht="15" hidden="false" customHeight="false" outlineLevel="0" collapsed="false">
      <c r="B27" s="0" t="n">
        <v>24</v>
      </c>
      <c r="C27" s="120" t="s">
        <v>491</v>
      </c>
      <c r="E27" s="0" t="s">
        <v>492</v>
      </c>
      <c r="I27" s="0" t="n">
        <v>24</v>
      </c>
      <c r="J27" s="120"/>
      <c r="L27" s="0" t="s">
        <v>493</v>
      </c>
      <c r="Z27" s="0" t="n">
        <v>24</v>
      </c>
      <c r="AA27" s="168" t="s">
        <v>494</v>
      </c>
      <c r="AB27" s="207" t="s">
        <v>495</v>
      </c>
      <c r="AC27" s="207"/>
    </row>
    <row r="28" customFormat="false" ht="15" hidden="false" customHeight="false" outlineLevel="0" collapsed="false">
      <c r="B28" s="0" t="n">
        <v>25</v>
      </c>
      <c r="C28" s="120" t="s">
        <v>496</v>
      </c>
      <c r="E28" s="0" t="s">
        <v>497</v>
      </c>
      <c r="I28" s="0" t="n">
        <v>25</v>
      </c>
      <c r="J28" s="120"/>
      <c r="L28" s="0" t="s">
        <v>498</v>
      </c>
      <c r="Z28" s="0" t="n">
        <v>25</v>
      </c>
      <c r="AA28" s="168" t="s">
        <v>499</v>
      </c>
      <c r="AB28" s="207" t="s">
        <v>500</v>
      </c>
      <c r="AC28" s="207"/>
    </row>
    <row r="29" customFormat="false" ht="15" hidden="false" customHeight="false" outlineLevel="0" collapsed="false">
      <c r="B29" s="0" t="n">
        <v>26</v>
      </c>
      <c r="C29" s="120" t="s">
        <v>501</v>
      </c>
      <c r="E29" s="0" t="s">
        <v>502</v>
      </c>
      <c r="I29" s="0" t="n">
        <v>26</v>
      </c>
      <c r="J29" s="120" t="s">
        <v>503</v>
      </c>
      <c r="L29" s="0" t="s">
        <v>504</v>
      </c>
      <c r="Z29" s="0" t="n">
        <v>26</v>
      </c>
      <c r="AA29" s="168" t="s">
        <v>505</v>
      </c>
      <c r="AB29" s="207" t="s">
        <v>506</v>
      </c>
      <c r="AC29" s="207"/>
    </row>
    <row r="30" customFormat="false" ht="15" hidden="false" customHeight="false" outlineLevel="0" collapsed="false">
      <c r="B30" s="0" t="n">
        <v>27</v>
      </c>
      <c r="C30" s="120" t="s">
        <v>507</v>
      </c>
      <c r="E30" s="0" t="s">
        <v>508</v>
      </c>
      <c r="I30" s="0" t="n">
        <v>27</v>
      </c>
      <c r="J30" s="120" t="s">
        <v>509</v>
      </c>
      <c r="L30" s="0" t="s">
        <v>510</v>
      </c>
      <c r="Z30" s="0" t="n">
        <v>27</v>
      </c>
      <c r="AA30" s="168" t="s">
        <v>511</v>
      </c>
      <c r="AB30" s="207" t="s">
        <v>512</v>
      </c>
      <c r="AC30" s="207"/>
    </row>
    <row r="31" customFormat="false" ht="15" hidden="false" customHeight="false" outlineLevel="0" collapsed="false">
      <c r="B31" s="0" t="n">
        <v>28</v>
      </c>
      <c r="C31" s="120" t="s">
        <v>513</v>
      </c>
      <c r="E31" s="0" t="s">
        <v>514</v>
      </c>
      <c r="I31" s="0" t="n">
        <v>28</v>
      </c>
      <c r="J31" s="120" t="s">
        <v>515</v>
      </c>
      <c r="L31" s="0" t="s">
        <v>51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7</v>
      </c>
      <c r="E32" s="0" t="s">
        <v>51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19</v>
      </c>
      <c r="E33" s="0" t="s">
        <v>52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1</v>
      </c>
      <c r="E34" s="0" t="s">
        <v>52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3</v>
      </c>
      <c r="E35" s="0" t="s">
        <v>52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4-28T01:36:38Z</dcterms:modified>
  <cp:revision>0</cp:revision>
  <dc:subject/>
  <dc:title/>
</cp:coreProperties>
</file>